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2" firstSheet="0" activeTab="0"/>
  </bookViews>
  <sheets>
    <sheet name="Jul_2006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3" authorId="0">
      <text>
        <r>
          <rPr>
            <sz val="12"/>
            <color rgb="FF000000"/>
            <rFont val="Tahoma"/>
            <family val="2"/>
          </rPr>
          <t xml:space="preserve">Fabricação do Mês mais o acumulado mês anteri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0</xdr:row>
                <xdr:rowOff>20</xdr:rowOff>
              </xdr:from>
              <xdr:to>
                <xdr:col>16</xdr:col>
                <xdr:colOff>61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41">
  <si>
    <t xml:space="preserve">Tabela - Frota de veículos Emplacados, por ano de fabricação, segundo as Grandes Regiões e Unidades da Federação - Agosto/2007</t>
  </si>
  <si>
    <t xml:space="preserve">Grandes Regiões,
Unidades da Federação</t>
  </si>
  <si>
    <t xml:space="preserve">Total de veículos Fabricados no Brasil</t>
  </si>
  <si>
    <t xml:space="preserve">Ano de fabricação</t>
  </si>
  <si>
    <t xml:space="preserve">Mês Fabricação</t>
  </si>
  <si>
    <t xml:space="preserve">&lt;1996</t>
  </si>
  <si>
    <t xml:space="preserve">AGO /2007</t>
  </si>
  <si>
    <t xml:space="preserve">Brasil</t>
  </si>
  <si>
    <t xml:space="preserve">Norte</t>
  </si>
  <si>
    <t xml:space="preserve">Acre</t>
  </si>
  <si>
    <t xml:space="preserve">Amapá </t>
  </si>
  <si>
    <t xml:space="preserve">Amazonas</t>
  </si>
  <si>
    <t xml:space="preserve">Pará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</t>
  </si>
  <si>
    <t xml:space="preserve">Rio de Janeiro</t>
  </si>
  <si>
    <t xml:space="preserve">São Paulo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Fonte: Ministério das Cidades, Departamento Nacional de Trânsito - DENATRAN, Sistema Nacional de Registro de Veículos/RENAVAM, RENAEST - Registro Nacional de estatísticas e acidentes de trânsi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\ ###\ ###\ ###"/>
    <numFmt numFmtId="167" formatCode="#,##0"/>
    <numFmt numFmtId="168" formatCode="_(* #,##0.00_);_(* \(#,##0.00\);_(* \-??_);_(@_)"/>
    <numFmt numFmtId="169" formatCode="_(* #,##0_);_(* \(#,##0\);_(* \-??_);_(@_)"/>
    <numFmt numFmtId="170" formatCode="General"/>
    <numFmt numFmtId="171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@Arial Unicode MS"/>
      <family val="2"/>
    </font>
    <font>
      <b val="true"/>
      <sz val="10"/>
      <name val="@Arial Unicode MS"/>
      <family val="2"/>
    </font>
    <font>
      <b val="true"/>
      <sz val="10"/>
      <name val="Arial"/>
      <family val="2"/>
    </font>
    <font>
      <sz val="12"/>
      <color rgb="FF000000"/>
      <name val="Tahoma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0" borderId="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6" fillId="0" borderId="3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6" fillId="2" borderId="3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6" fillId="2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5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2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5" fillId="0" borderId="4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identes com vítimas Reg UF Cap2001" xfId="20"/>
    <cellStyle name="Normal_Veículos com vítima Reg UF Cap20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Total Veículos Fabricados por Região
&gt;1996 a Agosto-2007
</a:t>
            </a:r>
          </a:p>
        </c:rich>
      </c:tx>
      <c:layout>
        <c:manualLayout>
          <c:xMode val="edge"/>
          <c:yMode val="edge"/>
          <c:x val="0.0170010200612037"/>
          <c:y val="0.034857780256553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138048282897"/>
          <c:y val="0.369353039598438"/>
          <c:w val="0.67725263515811"/>
          <c:h val="0.46416620189626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1]Por região'!$A$2:$A$6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O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'[1]Por região'!$B$2:$B$6</c:f>
              <c:numCache>
                <c:formatCode>General</c:formatCode>
                <c:ptCount val="5"/>
                <c:pt idx="0">
                  <c:v>1841274</c:v>
                </c:pt>
                <c:pt idx="1">
                  <c:v>6242391</c:v>
                </c:pt>
                <c:pt idx="2">
                  <c:v>25494861</c:v>
                </c:pt>
                <c:pt idx="3">
                  <c:v>10340929</c:v>
                </c:pt>
                <c:pt idx="4">
                  <c:v>412241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0880</xdr:colOff>
      <xdr:row>39</xdr:row>
      <xdr:rowOff>180720</xdr:rowOff>
    </xdr:from>
    <xdr:to>
      <xdr:col>8</xdr:col>
      <xdr:colOff>504000</xdr:colOff>
      <xdr:row>53</xdr:row>
      <xdr:rowOff>95400</xdr:rowOff>
    </xdr:to>
    <xdr:graphicFrame>
      <xdr:nvGraphicFramePr>
        <xdr:cNvPr id="0" name="Chart 6"/>
        <xdr:cNvGraphicFramePr/>
      </xdr:nvGraphicFramePr>
      <xdr:xfrm>
        <a:off x="3592440" y="7657920"/>
        <a:ext cx="529344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rota%20Reg%20UF%20Ano%20de%20fabr_Ag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GO_2007"/>
      <sheetName val="colar para separar"/>
      <sheetName val="Por região"/>
      <sheetName val="exp.112005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5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1" activeCellId="0" sqref="J11"/>
    </sheetView>
  </sheetViews>
  <sheetFormatPr defaultColWidth="12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6.42"/>
    <col collapsed="false" customWidth="true" hidden="false" outlineLevel="0" max="5" min="3" style="1" width="13.85"/>
    <col collapsed="false" customWidth="true" hidden="false" outlineLevel="0" max="6" min="6" style="1" width="14.14"/>
    <col collapsed="false" customWidth="true" hidden="false" outlineLevel="0" max="8" min="7" style="1" width="13.85"/>
    <col collapsed="false" customWidth="true" hidden="false" outlineLevel="0" max="9" min="9" style="1" width="13.56"/>
    <col collapsed="false" customWidth="true" hidden="false" outlineLevel="0" max="11" min="10" style="1" width="14.14"/>
    <col collapsed="false" customWidth="true" hidden="false" outlineLevel="0" max="12" min="12" style="1" width="13.85"/>
    <col collapsed="false" customWidth="true" hidden="false" outlineLevel="0" max="13" min="13" style="1" width="14.99"/>
    <col collapsed="false" customWidth="true" hidden="false" outlineLevel="0" max="14" min="14" style="1" width="17.42"/>
    <col collapsed="false" customWidth="true" hidden="false" outlineLevel="0" max="15" min="15" style="1" width="13.41"/>
    <col collapsed="false" customWidth="false" hidden="false" outlineLevel="0" max="257" min="16" style="1" width="12.14"/>
  </cols>
  <sheetData>
    <row r="1" customFormat="false" ht="18.75" hidden="false" customHeight="true" outlineLevel="0" collapsed="false">
      <c r="A1" s="2" t="s">
        <v>0</v>
      </c>
      <c r="B1" s="2"/>
    </row>
    <row r="2" customFormat="false" ht="2.25" hidden="false" customHeight="true" outlineLevel="0" collapsed="false">
      <c r="A2" s="3"/>
      <c r="B2" s="3"/>
    </row>
    <row r="3" customFormat="false" ht="15" hidden="false" customHeight="true" outlineLevel="0" collapsed="false">
      <c r="A3" s="4" t="s">
        <v>1</v>
      </c>
      <c r="B3" s="4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 t="s">
        <v>4</v>
      </c>
    </row>
    <row r="4" customFormat="false" ht="1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6"/>
    </row>
    <row r="5" customFormat="false" ht="37.5" hidden="false" customHeight="true" outlineLevel="0" collapsed="false">
      <c r="A5" s="4"/>
      <c r="B5" s="4"/>
      <c r="C5" s="5" t="s">
        <v>5</v>
      </c>
      <c r="D5" s="5" t="n">
        <v>1996</v>
      </c>
      <c r="E5" s="5" t="n">
        <v>1997</v>
      </c>
      <c r="F5" s="5" t="n">
        <v>1998</v>
      </c>
      <c r="G5" s="5" t="n">
        <v>1999</v>
      </c>
      <c r="H5" s="5" t="n">
        <v>2000</v>
      </c>
      <c r="I5" s="5" t="n">
        <v>2001</v>
      </c>
      <c r="J5" s="5" t="n">
        <v>2002</v>
      </c>
      <c r="K5" s="5" t="n">
        <v>2003</v>
      </c>
      <c r="L5" s="5" t="n">
        <v>2004</v>
      </c>
      <c r="M5" s="5" t="n">
        <v>2005</v>
      </c>
      <c r="N5" s="5" t="n">
        <v>2006</v>
      </c>
      <c r="O5" s="7" t="s">
        <v>6</v>
      </c>
    </row>
    <row r="6" s="13" customFormat="true" ht="15.75" hidden="false" customHeight="false" outlineLevel="0" collapsed="false">
      <c r="A6" s="8" t="s">
        <v>7</v>
      </c>
      <c r="B6" s="9" t="n">
        <f aca="false">SUM(B7,B15,B25,B30,B34)</f>
        <v>48041872</v>
      </c>
      <c r="C6" s="9" t="n">
        <f aca="false">SUM(C7,C15,C25,C30,C34)</f>
        <v>19853662</v>
      </c>
      <c r="D6" s="9" t="n">
        <f aca="false">SUM(D7,D15,D25,D30,D34)</f>
        <v>2048863</v>
      </c>
      <c r="E6" s="9" t="n">
        <f aca="false">SUM(E7,E15,E25,E30,E34)</f>
        <v>2486754</v>
      </c>
      <c r="F6" s="9" t="n">
        <f aca="false">SUM(F7,F15,F25,F30,F34)</f>
        <v>2030461</v>
      </c>
      <c r="G6" s="9" t="n">
        <f aca="false">SUM(G7,G15,G25,G30,G34)</f>
        <v>1689135</v>
      </c>
      <c r="H6" s="9" t="n">
        <f aca="false">SUM(H7,H15,H25,H30,H34)</f>
        <v>2114791</v>
      </c>
      <c r="I6" s="9" t="n">
        <f aca="false">SUM(I7,I15,I25,I30,I34)</f>
        <v>2337577</v>
      </c>
      <c r="J6" s="9" t="n">
        <f aca="false">SUM(J7,J15,J25,J30,J34)</f>
        <v>2305839</v>
      </c>
      <c r="K6" s="9" t="n">
        <f aca="false">SUM(K7,K15,K25,K30,K34)</f>
        <v>2246680</v>
      </c>
      <c r="L6" s="9" t="n">
        <f aca="false">SUM(L7,L15,L25,L30,L34)</f>
        <v>2600534</v>
      </c>
      <c r="M6" s="10" t="n">
        <f aca="false">SUM(M7,M15,M25,M30,M34)</f>
        <v>2843389</v>
      </c>
      <c r="N6" s="11" t="n">
        <f aca="false">SUM(N7,N15,N25,N30,N34)</f>
        <v>3299516</v>
      </c>
      <c r="O6" s="12" t="n">
        <f aca="false">SUM(O7,O15,O25,O30,O34)</f>
        <v>2184671</v>
      </c>
    </row>
    <row r="7" s="13" customFormat="true" ht="15.75" hidden="false" customHeight="false" outlineLevel="0" collapsed="false">
      <c r="A7" s="14" t="s">
        <v>8</v>
      </c>
      <c r="B7" s="15" t="n">
        <f aca="false">SUM(C7:O7)</f>
        <v>1841274</v>
      </c>
      <c r="C7" s="15" t="n">
        <f aca="false">SUM(C8:C14)</f>
        <v>433263</v>
      </c>
      <c r="D7" s="15" t="n">
        <f aca="false">SUM(D8:D14)</f>
        <v>61818</v>
      </c>
      <c r="E7" s="15" t="n">
        <f aca="false">SUM(E8:E14)</f>
        <v>87440</v>
      </c>
      <c r="F7" s="15" t="n">
        <f aca="false">SUM(F8:F14)</f>
        <v>89883</v>
      </c>
      <c r="G7" s="15" t="n">
        <f aca="false">SUM(G8:G14)</f>
        <v>81021</v>
      </c>
      <c r="H7" s="15" t="n">
        <f aca="false">SUM(H8:H14)</f>
        <v>103275</v>
      </c>
      <c r="I7" s="15" t="n">
        <f aca="false">SUM(I8:I14)</f>
        <v>113333</v>
      </c>
      <c r="J7" s="15" t="n">
        <f aca="false">SUM(J8:J14)</f>
        <v>118090</v>
      </c>
      <c r="K7" s="15" t="n">
        <f aca="false">SUM(K8:K14)</f>
        <v>122477</v>
      </c>
      <c r="L7" s="15" t="n">
        <f aca="false">SUM(L8:L14)</f>
        <v>151511</v>
      </c>
      <c r="M7" s="16" t="n">
        <f aca="false">SUM(M8:M14)</f>
        <v>168936</v>
      </c>
      <c r="N7" s="17" t="n">
        <f aca="false">SUM(N8:N14)</f>
        <v>192684</v>
      </c>
      <c r="O7" s="18" t="n">
        <f aca="false">SUM(O8:O14)</f>
        <v>117543</v>
      </c>
    </row>
    <row r="8" s="23" customFormat="true" ht="15" hidden="false" customHeight="false" outlineLevel="0" collapsed="false">
      <c r="A8" s="19" t="s">
        <v>9</v>
      </c>
      <c r="B8" s="20" t="n">
        <f aca="false">SUM(C8:O8)</f>
        <v>90634</v>
      </c>
      <c r="C8" s="0" t="n">
        <v>21027</v>
      </c>
      <c r="D8" s="0" t="n">
        <v>3055</v>
      </c>
      <c r="E8" s="0" t="n">
        <v>4952</v>
      </c>
      <c r="F8" s="0" t="n">
        <v>5281</v>
      </c>
      <c r="G8" s="0" t="n">
        <v>4605</v>
      </c>
      <c r="H8" s="0" t="n">
        <v>5226</v>
      </c>
      <c r="I8" s="0" t="n">
        <v>5332</v>
      </c>
      <c r="J8" s="0" t="n">
        <v>5639</v>
      </c>
      <c r="K8" s="0" t="n">
        <v>5599</v>
      </c>
      <c r="L8" s="0" t="n">
        <v>6801</v>
      </c>
      <c r="M8" s="0" t="n">
        <v>7441</v>
      </c>
      <c r="N8" s="21" t="n">
        <v>9513</v>
      </c>
      <c r="O8" s="22" t="n">
        <v>6163</v>
      </c>
    </row>
    <row r="9" s="23" customFormat="true" ht="15" hidden="false" customHeight="false" outlineLevel="0" collapsed="false">
      <c r="A9" s="19" t="s">
        <v>10</v>
      </c>
      <c r="B9" s="20" t="n">
        <f aca="false">SUM(C9:O9)</f>
        <v>72096</v>
      </c>
      <c r="C9" s="0" t="n">
        <v>11121</v>
      </c>
      <c r="D9" s="0" t="n">
        <v>2629</v>
      </c>
      <c r="E9" s="0" t="n">
        <v>2929</v>
      </c>
      <c r="F9" s="0" t="n">
        <v>2706</v>
      </c>
      <c r="G9" s="0" t="n">
        <v>2484</v>
      </c>
      <c r="H9" s="0" t="n">
        <v>4284</v>
      </c>
      <c r="I9" s="0" t="n">
        <v>5052</v>
      </c>
      <c r="J9" s="0" t="n">
        <v>5095</v>
      </c>
      <c r="K9" s="0" t="n">
        <v>5394</v>
      </c>
      <c r="L9" s="0" t="n">
        <v>6674</v>
      </c>
      <c r="M9" s="0" t="n">
        <v>8714</v>
      </c>
      <c r="N9" s="21" t="n">
        <v>9332</v>
      </c>
      <c r="O9" s="22" t="n">
        <v>5682</v>
      </c>
    </row>
    <row r="10" s="23" customFormat="true" ht="15" hidden="false" customHeight="false" outlineLevel="0" collapsed="false">
      <c r="A10" s="19" t="s">
        <v>11</v>
      </c>
      <c r="B10" s="20" t="n">
        <f aca="false">SUM(C10:O10)</f>
        <v>367333</v>
      </c>
      <c r="C10" s="0" t="n">
        <v>104407</v>
      </c>
      <c r="D10" s="0" t="n">
        <v>14455</v>
      </c>
      <c r="E10" s="0" t="n">
        <v>18344</v>
      </c>
      <c r="F10" s="0" t="n">
        <v>14206</v>
      </c>
      <c r="G10" s="0" t="n">
        <v>11549</v>
      </c>
      <c r="H10" s="0" t="n">
        <v>16972</v>
      </c>
      <c r="I10" s="0" t="n">
        <v>20612</v>
      </c>
      <c r="J10" s="0" t="n">
        <v>21326</v>
      </c>
      <c r="K10" s="0" t="n">
        <v>20354</v>
      </c>
      <c r="L10" s="0" t="n">
        <v>28712</v>
      </c>
      <c r="M10" s="0" t="n">
        <v>37264</v>
      </c>
      <c r="N10" s="21" t="n">
        <v>35612</v>
      </c>
      <c r="O10" s="22" t="n">
        <v>23520</v>
      </c>
    </row>
    <row r="11" s="23" customFormat="true" ht="15" hidden="false" customHeight="false" outlineLevel="0" collapsed="false">
      <c r="A11" s="19" t="s">
        <v>12</v>
      </c>
      <c r="B11" s="20" t="n">
        <f aca="false">SUM(C11:O11)</f>
        <v>603921</v>
      </c>
      <c r="C11" s="0" t="n">
        <v>143457</v>
      </c>
      <c r="D11" s="0" t="n">
        <v>18782</v>
      </c>
      <c r="E11" s="0" t="n">
        <v>25986</v>
      </c>
      <c r="F11" s="0" t="n">
        <v>26310</v>
      </c>
      <c r="G11" s="0" t="n">
        <v>25224</v>
      </c>
      <c r="H11" s="0" t="n">
        <v>32559</v>
      </c>
      <c r="I11" s="0" t="n">
        <v>38166</v>
      </c>
      <c r="J11" s="0" t="n">
        <v>40219</v>
      </c>
      <c r="K11" s="0" t="n">
        <v>44777</v>
      </c>
      <c r="L11" s="0" t="n">
        <v>53514</v>
      </c>
      <c r="M11" s="0" t="n">
        <v>55844</v>
      </c>
      <c r="N11" s="21" t="n">
        <v>60128</v>
      </c>
      <c r="O11" s="22" t="n">
        <v>38955</v>
      </c>
    </row>
    <row r="12" s="23" customFormat="true" ht="15" hidden="false" customHeight="false" outlineLevel="0" collapsed="false">
      <c r="A12" s="19" t="s">
        <v>13</v>
      </c>
      <c r="B12" s="20" t="n">
        <f aca="false">SUM(C12:O12)</f>
        <v>354448</v>
      </c>
      <c r="C12" s="0" t="n">
        <v>76306</v>
      </c>
      <c r="D12" s="0" t="n">
        <v>12629</v>
      </c>
      <c r="E12" s="0" t="n">
        <v>20651</v>
      </c>
      <c r="F12" s="0" t="n">
        <v>25107</v>
      </c>
      <c r="G12" s="0" t="n">
        <v>22169</v>
      </c>
      <c r="H12" s="0" t="n">
        <v>24863</v>
      </c>
      <c r="I12" s="0" t="n">
        <v>21464</v>
      </c>
      <c r="J12" s="0" t="n">
        <v>21092</v>
      </c>
      <c r="K12" s="0" t="n">
        <v>21827</v>
      </c>
      <c r="L12" s="0" t="n">
        <v>29391</v>
      </c>
      <c r="M12" s="0" t="n">
        <v>28160</v>
      </c>
      <c r="N12" s="21" t="n">
        <v>31777</v>
      </c>
      <c r="O12" s="22" t="n">
        <v>19012</v>
      </c>
    </row>
    <row r="13" s="23" customFormat="true" ht="15" hidden="false" customHeight="false" outlineLevel="0" collapsed="false">
      <c r="A13" s="19" t="s">
        <v>14</v>
      </c>
      <c r="B13" s="20" t="n">
        <f aca="false">SUM(C13:O13)</f>
        <v>80291</v>
      </c>
      <c r="C13" s="0" t="n">
        <v>22719</v>
      </c>
      <c r="D13" s="0" t="n">
        <v>2821</v>
      </c>
      <c r="E13" s="0" t="n">
        <v>3729</v>
      </c>
      <c r="F13" s="0" t="n">
        <v>4153</v>
      </c>
      <c r="G13" s="0" t="n">
        <v>3633</v>
      </c>
      <c r="H13" s="0" t="n">
        <v>4952</v>
      </c>
      <c r="I13" s="0" t="n">
        <v>5426</v>
      </c>
      <c r="J13" s="0" t="n">
        <v>5482</v>
      </c>
      <c r="K13" s="0" t="n">
        <v>4548</v>
      </c>
      <c r="L13" s="0" t="n">
        <v>4895</v>
      </c>
      <c r="M13" s="0" t="n">
        <v>5477</v>
      </c>
      <c r="N13" s="21" t="n">
        <v>7065</v>
      </c>
      <c r="O13" s="22" t="n">
        <v>5391</v>
      </c>
    </row>
    <row r="14" s="25" customFormat="true" ht="15" hidden="false" customHeight="false" outlineLevel="0" collapsed="false">
      <c r="A14" s="19" t="s">
        <v>15</v>
      </c>
      <c r="B14" s="20" t="n">
        <f aca="false">SUM(C14:O14)</f>
        <v>272551</v>
      </c>
      <c r="C14" s="0" t="n">
        <v>54226</v>
      </c>
      <c r="D14" s="0" t="n">
        <v>7447</v>
      </c>
      <c r="E14" s="0" t="n">
        <v>10849</v>
      </c>
      <c r="F14" s="0" t="n">
        <v>12120</v>
      </c>
      <c r="G14" s="0" t="n">
        <v>11357</v>
      </c>
      <c r="H14" s="0" t="n">
        <v>14419</v>
      </c>
      <c r="I14" s="0" t="n">
        <v>17281</v>
      </c>
      <c r="J14" s="0" t="n">
        <v>19237</v>
      </c>
      <c r="K14" s="0" t="n">
        <v>19978</v>
      </c>
      <c r="L14" s="0" t="n">
        <v>21524</v>
      </c>
      <c r="M14" s="0" t="n">
        <v>26036</v>
      </c>
      <c r="N14" s="21" t="n">
        <v>39257</v>
      </c>
      <c r="O14" s="24" t="n">
        <v>18820</v>
      </c>
    </row>
    <row r="15" s="23" customFormat="true" ht="15" hidden="false" customHeight="false" outlineLevel="0" collapsed="false">
      <c r="A15" s="26" t="s">
        <v>16</v>
      </c>
      <c r="B15" s="15" t="n">
        <f aca="false">SUM(C15:O15)</f>
        <v>6242391</v>
      </c>
      <c r="C15" s="27" t="n">
        <f aca="false">SUM(C16:C24)</f>
        <v>1885778</v>
      </c>
      <c r="D15" s="15" t="n">
        <f aca="false">SUM(D16:D24)</f>
        <v>244971</v>
      </c>
      <c r="E15" s="15" t="n">
        <f aca="false">SUM(E16:E24)</f>
        <v>289431</v>
      </c>
      <c r="F15" s="15" t="n">
        <f aca="false">SUM(F16:F24)</f>
        <v>286433</v>
      </c>
      <c r="G15" s="15" t="n">
        <f aca="false">SUM(G16:G24)</f>
        <v>262062</v>
      </c>
      <c r="H15" s="15" t="n">
        <f aca="false">SUM(H16:H24)</f>
        <v>334509</v>
      </c>
      <c r="I15" s="15" t="n">
        <f aca="false">SUM(I16:I24)</f>
        <v>357369</v>
      </c>
      <c r="J15" s="15" t="n">
        <f aca="false">SUM(J16:J24)</f>
        <v>388814</v>
      </c>
      <c r="K15" s="15" t="n">
        <f aca="false">SUM(K16:K24)</f>
        <v>366888</v>
      </c>
      <c r="L15" s="15" t="n">
        <f aca="false">SUM(L16:L24)</f>
        <v>416721</v>
      </c>
      <c r="M15" s="16" t="n">
        <f aca="false">SUM(M16:M24)</f>
        <v>474559</v>
      </c>
      <c r="N15" s="17" t="n">
        <f aca="false">SUM(N16:N24)</f>
        <v>565996</v>
      </c>
      <c r="O15" s="18" t="n">
        <f aca="false">SUM(O16:O24)</f>
        <v>368860</v>
      </c>
    </row>
    <row r="16" s="13" customFormat="true" ht="15" hidden="false" customHeight="false" outlineLevel="0" collapsed="false">
      <c r="A16" s="19" t="s">
        <v>17</v>
      </c>
      <c r="B16" s="20" t="n">
        <f aca="false">SUM(C16:O16)</f>
        <v>298895</v>
      </c>
      <c r="C16" s="28" t="n">
        <v>86879</v>
      </c>
      <c r="D16" s="0" t="n">
        <v>11117</v>
      </c>
      <c r="E16" s="0" t="n">
        <v>13823</v>
      </c>
      <c r="F16" s="0" t="n">
        <v>12811</v>
      </c>
      <c r="G16" s="0" t="n">
        <v>11224</v>
      </c>
      <c r="H16" s="0" t="n">
        <v>16602</v>
      </c>
      <c r="I16" s="0" t="n">
        <v>17032</v>
      </c>
      <c r="J16" s="0" t="n">
        <v>19579</v>
      </c>
      <c r="K16" s="0" t="n">
        <v>20733</v>
      </c>
      <c r="L16" s="0" t="n">
        <v>20730</v>
      </c>
      <c r="M16" s="0" t="n">
        <v>23685</v>
      </c>
      <c r="N16" s="0" t="n">
        <v>27783</v>
      </c>
      <c r="O16" s="29" t="n">
        <v>16897</v>
      </c>
    </row>
    <row r="17" s="23" customFormat="true" ht="15" hidden="false" customHeight="false" outlineLevel="0" collapsed="false">
      <c r="A17" s="19" t="s">
        <v>18</v>
      </c>
      <c r="B17" s="20" t="n">
        <f aca="false">SUM(C17:O17)</f>
        <v>1532142</v>
      </c>
      <c r="C17" s="28" t="n">
        <v>452410</v>
      </c>
      <c r="D17" s="0" t="n">
        <v>56849</v>
      </c>
      <c r="E17" s="0" t="n">
        <v>68899</v>
      </c>
      <c r="F17" s="0" t="n">
        <v>67480</v>
      </c>
      <c r="G17" s="0" t="n">
        <v>60160</v>
      </c>
      <c r="H17" s="0" t="n">
        <v>78990</v>
      </c>
      <c r="I17" s="0" t="n">
        <v>89267</v>
      </c>
      <c r="J17" s="0" t="n">
        <v>99440</v>
      </c>
      <c r="K17" s="0" t="n">
        <v>95771</v>
      </c>
      <c r="L17" s="0" t="n">
        <v>109939</v>
      </c>
      <c r="M17" s="0" t="n">
        <v>123856</v>
      </c>
      <c r="N17" s="0" t="n">
        <v>138319</v>
      </c>
      <c r="O17" s="29" t="n">
        <v>90762</v>
      </c>
    </row>
    <row r="18" s="23" customFormat="true" ht="15" hidden="false" customHeight="false" outlineLevel="0" collapsed="false">
      <c r="A18" s="19" t="s">
        <v>19</v>
      </c>
      <c r="B18" s="20" t="n">
        <f aca="false">SUM(C18:O18)</f>
        <v>1137318</v>
      </c>
      <c r="C18" s="28" t="n">
        <v>374283</v>
      </c>
      <c r="D18" s="0" t="n">
        <v>50428</v>
      </c>
      <c r="E18" s="0" t="n">
        <v>58334</v>
      </c>
      <c r="F18" s="0" t="n">
        <v>55859</v>
      </c>
      <c r="G18" s="0" t="n">
        <v>49941</v>
      </c>
      <c r="H18" s="0" t="n">
        <v>62672</v>
      </c>
      <c r="I18" s="0" t="n">
        <v>64925</v>
      </c>
      <c r="J18" s="0" t="n">
        <v>69088</v>
      </c>
      <c r="K18" s="0" t="n">
        <v>61012</v>
      </c>
      <c r="L18" s="0" t="n">
        <v>67814</v>
      </c>
      <c r="M18" s="0" t="n">
        <v>73960</v>
      </c>
      <c r="N18" s="0" t="n">
        <v>93040</v>
      </c>
      <c r="O18" s="29" t="n">
        <v>55962</v>
      </c>
    </row>
    <row r="19" s="23" customFormat="true" ht="15" hidden="false" customHeight="false" outlineLevel="0" collapsed="false">
      <c r="A19" s="19" t="s">
        <v>20</v>
      </c>
      <c r="B19" s="20" t="n">
        <f aca="false">SUM(C19:O19)</f>
        <v>456747</v>
      </c>
      <c r="C19" s="28" t="n">
        <v>82862</v>
      </c>
      <c r="D19" s="0" t="n">
        <v>13311</v>
      </c>
      <c r="E19" s="0" t="n">
        <v>17366</v>
      </c>
      <c r="F19" s="0" t="n">
        <v>21916</v>
      </c>
      <c r="G19" s="0" t="n">
        <v>20516</v>
      </c>
      <c r="H19" s="0" t="n">
        <v>25769</v>
      </c>
      <c r="I19" s="0" t="n">
        <v>27041</v>
      </c>
      <c r="J19" s="0" t="n">
        <v>29423</v>
      </c>
      <c r="K19" s="0" t="n">
        <v>33267</v>
      </c>
      <c r="L19" s="0" t="n">
        <v>40515</v>
      </c>
      <c r="M19" s="0" t="n">
        <v>50083</v>
      </c>
      <c r="N19" s="0" t="n">
        <v>57075</v>
      </c>
      <c r="O19" s="29" t="n">
        <v>37603</v>
      </c>
    </row>
    <row r="20" s="23" customFormat="true" ht="15" hidden="false" customHeight="false" outlineLevel="0" collapsed="false">
      <c r="A20" s="19" t="s">
        <v>21</v>
      </c>
      <c r="B20" s="20" t="n">
        <f aca="false">SUM(C20:O20)</f>
        <v>455950</v>
      </c>
      <c r="C20" s="28" t="n">
        <v>145903</v>
      </c>
      <c r="D20" s="0" t="n">
        <v>18630</v>
      </c>
      <c r="E20" s="0" t="n">
        <v>21472</v>
      </c>
      <c r="F20" s="0" t="n">
        <v>19844</v>
      </c>
      <c r="G20" s="0" t="n">
        <v>18962</v>
      </c>
      <c r="H20" s="0" t="n">
        <v>23686</v>
      </c>
      <c r="I20" s="0" t="n">
        <v>25109</v>
      </c>
      <c r="J20" s="0" t="n">
        <v>26253</v>
      </c>
      <c r="K20" s="0" t="n">
        <v>26012</v>
      </c>
      <c r="L20" s="0" t="n">
        <v>27518</v>
      </c>
      <c r="M20" s="0" t="n">
        <v>32293</v>
      </c>
      <c r="N20" s="0" t="n">
        <v>41707</v>
      </c>
      <c r="O20" s="29" t="n">
        <v>28561</v>
      </c>
    </row>
    <row r="21" s="23" customFormat="true" ht="15" hidden="false" customHeight="false" outlineLevel="0" collapsed="false">
      <c r="A21" s="19" t="s">
        <v>22</v>
      </c>
      <c r="B21" s="20" t="n">
        <f aca="false">SUM(C21:O21)</f>
        <v>1217491</v>
      </c>
      <c r="C21" s="28" t="n">
        <v>411896</v>
      </c>
      <c r="D21" s="0" t="n">
        <v>50523</v>
      </c>
      <c r="E21" s="0" t="n">
        <v>56682</v>
      </c>
      <c r="F21" s="0" t="n">
        <v>52305</v>
      </c>
      <c r="G21" s="0" t="n">
        <v>51634</v>
      </c>
      <c r="H21" s="0" t="n">
        <v>64113</v>
      </c>
      <c r="I21" s="0" t="n">
        <v>67312</v>
      </c>
      <c r="J21" s="0" t="n">
        <v>69054</v>
      </c>
      <c r="K21" s="0" t="n">
        <v>62610</v>
      </c>
      <c r="L21" s="0" t="n">
        <v>74207</v>
      </c>
      <c r="M21" s="0" t="n">
        <v>84912</v>
      </c>
      <c r="N21" s="0" t="n">
        <v>102813</v>
      </c>
      <c r="O21" s="29" t="n">
        <v>69430</v>
      </c>
    </row>
    <row r="22" s="23" customFormat="true" ht="15" hidden="false" customHeight="false" outlineLevel="0" collapsed="false">
      <c r="A22" s="19" t="s">
        <v>23</v>
      </c>
      <c r="B22" s="20" t="n">
        <f aca="false">SUM(C22:O22)</f>
        <v>362243</v>
      </c>
      <c r="C22" s="28" t="n">
        <v>88761</v>
      </c>
      <c r="D22" s="0" t="n">
        <v>12998</v>
      </c>
      <c r="E22" s="0" t="n">
        <v>15169</v>
      </c>
      <c r="F22" s="0" t="n">
        <v>16703</v>
      </c>
      <c r="G22" s="0" t="n">
        <v>15437</v>
      </c>
      <c r="H22" s="0" t="n">
        <v>19644</v>
      </c>
      <c r="I22" s="0" t="n">
        <v>22121</v>
      </c>
      <c r="J22" s="0" t="n">
        <v>24937</v>
      </c>
      <c r="K22" s="0" t="n">
        <v>25956</v>
      </c>
      <c r="L22" s="0" t="n">
        <v>26674</v>
      </c>
      <c r="M22" s="0" t="n">
        <v>32319</v>
      </c>
      <c r="N22" s="0" t="n">
        <v>39289</v>
      </c>
      <c r="O22" s="29" t="n">
        <v>22235</v>
      </c>
    </row>
    <row r="23" s="23" customFormat="true" ht="15" hidden="false" customHeight="false" outlineLevel="0" collapsed="false">
      <c r="A23" s="19" t="s">
        <v>24</v>
      </c>
      <c r="B23" s="20" t="n">
        <f aca="false">SUM(C23:O23)</f>
        <v>494741</v>
      </c>
      <c r="C23" s="28" t="n">
        <v>141934</v>
      </c>
      <c r="D23" s="0" t="n">
        <v>19985</v>
      </c>
      <c r="E23" s="0" t="n">
        <v>24575</v>
      </c>
      <c r="F23" s="0" t="n">
        <v>26657</v>
      </c>
      <c r="G23" s="0" t="n">
        <v>23070</v>
      </c>
      <c r="H23" s="0" t="n">
        <v>28548</v>
      </c>
      <c r="I23" s="0" t="n">
        <v>28694</v>
      </c>
      <c r="J23" s="0" t="n">
        <v>32950</v>
      </c>
      <c r="K23" s="0" t="n">
        <v>25053</v>
      </c>
      <c r="L23" s="0" t="n">
        <v>31148</v>
      </c>
      <c r="M23" s="0" t="n">
        <v>35133</v>
      </c>
      <c r="N23" s="0" t="n">
        <v>44474</v>
      </c>
      <c r="O23" s="29" t="n">
        <v>32520</v>
      </c>
    </row>
    <row r="24" s="23" customFormat="true" ht="15" hidden="false" customHeight="false" outlineLevel="0" collapsed="false">
      <c r="A24" s="19" t="s">
        <v>25</v>
      </c>
      <c r="B24" s="20" t="n">
        <f aca="false">SUM(C24:O24)</f>
        <v>286864</v>
      </c>
      <c r="C24" s="28" t="n">
        <v>100850</v>
      </c>
      <c r="D24" s="0" t="n">
        <v>11130</v>
      </c>
      <c r="E24" s="0" t="n">
        <v>13111</v>
      </c>
      <c r="F24" s="0" t="n">
        <v>12858</v>
      </c>
      <c r="G24" s="0" t="n">
        <v>11118</v>
      </c>
      <c r="H24" s="0" t="n">
        <v>14485</v>
      </c>
      <c r="I24" s="0" t="n">
        <v>15868</v>
      </c>
      <c r="J24" s="0" t="n">
        <v>18090</v>
      </c>
      <c r="K24" s="0" t="n">
        <v>16474</v>
      </c>
      <c r="L24" s="0" t="n">
        <v>18176</v>
      </c>
      <c r="M24" s="0" t="n">
        <v>18318</v>
      </c>
      <c r="N24" s="0" t="n">
        <v>21496</v>
      </c>
      <c r="O24" s="29" t="n">
        <v>14890</v>
      </c>
    </row>
    <row r="25" s="23" customFormat="true" ht="15" hidden="false" customHeight="false" outlineLevel="0" collapsed="false">
      <c r="A25" s="26" t="s">
        <v>26</v>
      </c>
      <c r="B25" s="15" t="n">
        <f aca="false">SUM(C25:O25)</f>
        <v>25494861</v>
      </c>
      <c r="C25" s="15" t="n">
        <f aca="false">SUM(C26:C29)</f>
        <v>11303510</v>
      </c>
      <c r="D25" s="15" t="n">
        <f aca="false">SUM(D26:D29)</f>
        <v>1161319</v>
      </c>
      <c r="E25" s="15" t="n">
        <f aca="false">SUM(E26:E29)</f>
        <v>1382727</v>
      </c>
      <c r="F25" s="15" t="n">
        <f aca="false">SUM(F26:F29)</f>
        <v>1072941</v>
      </c>
      <c r="G25" s="15" t="n">
        <f aca="false">SUM(G26:G29)</f>
        <v>868335</v>
      </c>
      <c r="H25" s="15" t="n">
        <f aca="false">SUM(H26:H29)</f>
        <v>1073342</v>
      </c>
      <c r="I25" s="15" t="n">
        <f aca="false">SUM(I26:I29)</f>
        <v>1171740</v>
      </c>
      <c r="J25" s="15" t="n">
        <f aca="false">SUM(J26:J29)</f>
        <v>1113317</v>
      </c>
      <c r="K25" s="15" t="n">
        <f aca="false">SUM(K26:K29)</f>
        <v>1051443</v>
      </c>
      <c r="L25" s="15" t="n">
        <f aca="false">SUM(L26:L29)</f>
        <v>1226019</v>
      </c>
      <c r="M25" s="16" t="n">
        <f aca="false">SUM(M26:M29)</f>
        <v>1366443</v>
      </c>
      <c r="N25" s="17" t="n">
        <f aca="false">SUM(N26:N29)</f>
        <v>1619748</v>
      </c>
      <c r="O25" s="18" t="n">
        <f aca="false">SUM(O26:O29)</f>
        <v>1083977</v>
      </c>
    </row>
    <row r="26" s="13" customFormat="true" ht="15" hidden="false" customHeight="false" outlineLevel="0" collapsed="false">
      <c r="A26" s="19" t="s">
        <v>27</v>
      </c>
      <c r="B26" s="20" t="n">
        <f aca="false">SUM(C26:O26)</f>
        <v>893336</v>
      </c>
      <c r="C26" s="0" t="n">
        <v>316046</v>
      </c>
      <c r="D26" s="0" t="n">
        <v>36453</v>
      </c>
      <c r="E26" s="0" t="n">
        <v>44438</v>
      </c>
      <c r="F26" s="0" t="n">
        <v>37718</v>
      </c>
      <c r="G26" s="0" t="n">
        <v>35298</v>
      </c>
      <c r="H26" s="0" t="n">
        <v>42082</v>
      </c>
      <c r="I26" s="0" t="n">
        <v>46375</v>
      </c>
      <c r="J26" s="0" t="n">
        <v>46058</v>
      </c>
      <c r="K26" s="0" t="n">
        <v>44435</v>
      </c>
      <c r="L26" s="0" t="n">
        <v>54009</v>
      </c>
      <c r="M26" s="0" t="n">
        <v>60912</v>
      </c>
      <c r="N26" s="21" t="n">
        <v>74949</v>
      </c>
      <c r="O26" s="22" t="n">
        <v>54563</v>
      </c>
    </row>
    <row r="27" s="23" customFormat="true" ht="15" hidden="false" customHeight="false" outlineLevel="0" collapsed="false">
      <c r="A27" s="19" t="s">
        <v>28</v>
      </c>
      <c r="B27" s="20" t="n">
        <f aca="false">SUM(C27:O27)</f>
        <v>5088567</v>
      </c>
      <c r="C27" s="0" t="n">
        <v>2381753</v>
      </c>
      <c r="D27" s="0" t="n">
        <v>197433</v>
      </c>
      <c r="E27" s="0" t="n">
        <v>240971</v>
      </c>
      <c r="F27" s="0" t="n">
        <v>189099</v>
      </c>
      <c r="G27" s="0" t="n">
        <v>153635</v>
      </c>
      <c r="H27" s="0" t="n">
        <v>185947</v>
      </c>
      <c r="I27" s="0" t="n">
        <v>217171</v>
      </c>
      <c r="J27" s="0" t="n">
        <v>212882</v>
      </c>
      <c r="K27" s="0" t="n">
        <v>211119</v>
      </c>
      <c r="L27" s="0" t="n">
        <v>234254</v>
      </c>
      <c r="M27" s="0" t="n">
        <v>269357</v>
      </c>
      <c r="N27" s="21" t="n">
        <v>353507</v>
      </c>
      <c r="O27" s="22" t="n">
        <v>241439</v>
      </c>
    </row>
    <row r="28" s="23" customFormat="true" ht="15" hidden="false" customHeight="false" outlineLevel="0" collapsed="false">
      <c r="A28" s="19" t="s">
        <v>29</v>
      </c>
      <c r="B28" s="20" t="n">
        <f aca="false">SUM(C28:O28)</f>
        <v>3512326</v>
      </c>
      <c r="C28" s="0" t="n">
        <v>1526183</v>
      </c>
      <c r="D28" s="0" t="n">
        <v>174693</v>
      </c>
      <c r="E28" s="0" t="n">
        <v>190196</v>
      </c>
      <c r="F28" s="0" t="n">
        <v>164429</v>
      </c>
      <c r="G28" s="0" t="n">
        <v>134657</v>
      </c>
      <c r="H28" s="0" t="n">
        <v>161793</v>
      </c>
      <c r="I28" s="0" t="n">
        <v>177280</v>
      </c>
      <c r="J28" s="0" t="n">
        <v>172498</v>
      </c>
      <c r="K28" s="0" t="n">
        <v>144006</v>
      </c>
      <c r="L28" s="0" t="n">
        <v>166336</v>
      </c>
      <c r="M28" s="0" t="n">
        <v>172736</v>
      </c>
      <c r="N28" s="21" t="n">
        <v>195677</v>
      </c>
      <c r="O28" s="22" t="n">
        <v>131842</v>
      </c>
    </row>
    <row r="29" s="23" customFormat="true" ht="15" hidden="false" customHeight="false" outlineLevel="0" collapsed="false">
      <c r="A29" s="19" t="s">
        <v>30</v>
      </c>
      <c r="B29" s="20" t="n">
        <f aca="false">SUM(C29:O29)</f>
        <v>16000632</v>
      </c>
      <c r="C29" s="0" t="n">
        <v>7079528</v>
      </c>
      <c r="D29" s="0" t="n">
        <v>752740</v>
      </c>
      <c r="E29" s="0" t="n">
        <v>907122</v>
      </c>
      <c r="F29" s="0" t="n">
        <v>681695</v>
      </c>
      <c r="G29" s="0" t="n">
        <v>544745</v>
      </c>
      <c r="H29" s="0" t="n">
        <v>683520</v>
      </c>
      <c r="I29" s="0" t="n">
        <v>730914</v>
      </c>
      <c r="J29" s="0" t="n">
        <v>681879</v>
      </c>
      <c r="K29" s="0" t="n">
        <v>651883</v>
      </c>
      <c r="L29" s="0" t="n">
        <v>771420</v>
      </c>
      <c r="M29" s="0" t="n">
        <v>863438</v>
      </c>
      <c r="N29" s="21" t="n">
        <v>995615</v>
      </c>
      <c r="O29" s="22" t="n">
        <v>656133</v>
      </c>
    </row>
    <row r="30" s="23" customFormat="true" ht="15" hidden="false" customHeight="false" outlineLevel="0" collapsed="false">
      <c r="A30" s="26" t="s">
        <v>31</v>
      </c>
      <c r="B30" s="15" t="n">
        <f aca="false">SUM(C30:O30)</f>
        <v>10340929</v>
      </c>
      <c r="C30" s="15" t="n">
        <f aca="false">SUM(C31:C33)</f>
        <v>4736511</v>
      </c>
      <c r="D30" s="15" t="n">
        <f aca="false">SUM(D31:D33)</f>
        <v>423817</v>
      </c>
      <c r="E30" s="15" t="n">
        <f aca="false">SUM(E31:E33)</f>
        <v>521452</v>
      </c>
      <c r="F30" s="15" t="n">
        <f aca="false">SUM(F31:F33)</f>
        <v>404649</v>
      </c>
      <c r="G30" s="15" t="n">
        <f aca="false">SUM(G31:G33)</f>
        <v>323963</v>
      </c>
      <c r="H30" s="15" t="n">
        <f aca="false">SUM(H31:H33)</f>
        <v>400882</v>
      </c>
      <c r="I30" s="15" t="n">
        <f aca="false">SUM(I31:I33)</f>
        <v>471431</v>
      </c>
      <c r="J30" s="15" t="n">
        <f aca="false">SUM(J31:J33)</f>
        <v>458063</v>
      </c>
      <c r="K30" s="15" t="n">
        <f aca="false">SUM(K31:K33)</f>
        <v>479426</v>
      </c>
      <c r="L30" s="15" t="n">
        <f aca="false">SUM(L31:L33)</f>
        <v>545770</v>
      </c>
      <c r="M30" s="16" t="n">
        <f aca="false">SUM(M31:M33)</f>
        <v>565826</v>
      </c>
      <c r="N30" s="17" t="n">
        <f aca="false">SUM(N31:N33)</f>
        <v>616623</v>
      </c>
      <c r="O30" s="18" t="n">
        <f aca="false">SUM(O31:O33)</f>
        <v>392516</v>
      </c>
    </row>
    <row r="31" s="13" customFormat="true" ht="15" hidden="false" customHeight="false" outlineLevel="0" collapsed="false">
      <c r="A31" s="19" t="s">
        <v>32</v>
      </c>
      <c r="B31" s="20" t="n">
        <f aca="false">SUM(C31:O31)</f>
        <v>3948953</v>
      </c>
      <c r="C31" s="0" t="n">
        <v>1804679</v>
      </c>
      <c r="D31" s="0" t="n">
        <v>154985</v>
      </c>
      <c r="E31" s="0" t="n">
        <v>190213</v>
      </c>
      <c r="F31" s="0" t="n">
        <v>145980</v>
      </c>
      <c r="G31" s="0" t="n">
        <v>115161</v>
      </c>
      <c r="H31" s="0" t="n">
        <v>141987</v>
      </c>
      <c r="I31" s="0" t="n">
        <v>164966</v>
      </c>
      <c r="J31" s="0" t="n">
        <v>164864</v>
      </c>
      <c r="K31" s="0" t="n">
        <v>178063</v>
      </c>
      <c r="L31" s="0" t="n">
        <v>219497</v>
      </c>
      <c r="M31" s="0" t="n">
        <v>234348</v>
      </c>
      <c r="N31" s="21" t="n">
        <v>257897</v>
      </c>
      <c r="O31" s="29" t="n">
        <v>176313</v>
      </c>
    </row>
    <row r="32" s="25" customFormat="true" ht="15" hidden="false" customHeight="false" outlineLevel="0" collapsed="false">
      <c r="A32" s="19" t="s">
        <v>33</v>
      </c>
      <c r="B32" s="20" t="n">
        <f aca="false">SUM(C32:O32)</f>
        <v>3813834</v>
      </c>
      <c r="C32" s="0" t="n">
        <v>1917978</v>
      </c>
      <c r="D32" s="0" t="n">
        <v>158293</v>
      </c>
      <c r="E32" s="0" t="n">
        <v>194344</v>
      </c>
      <c r="F32" s="0" t="n">
        <v>150055</v>
      </c>
      <c r="G32" s="0" t="n">
        <v>120694</v>
      </c>
      <c r="H32" s="0" t="n">
        <v>143441</v>
      </c>
      <c r="I32" s="0" t="n">
        <v>167278</v>
      </c>
      <c r="J32" s="0" t="n">
        <v>156827</v>
      </c>
      <c r="K32" s="0" t="n">
        <v>163666</v>
      </c>
      <c r="L32" s="0" t="n">
        <v>175396</v>
      </c>
      <c r="M32" s="0" t="n">
        <v>168057</v>
      </c>
      <c r="N32" s="21" t="n">
        <v>183992</v>
      </c>
      <c r="O32" s="29" t="n">
        <v>113813</v>
      </c>
    </row>
    <row r="33" s="23" customFormat="true" ht="15" hidden="false" customHeight="false" outlineLevel="0" collapsed="false">
      <c r="A33" s="19" t="s">
        <v>34</v>
      </c>
      <c r="B33" s="20" t="n">
        <f aca="false">SUM(C33:O33)</f>
        <v>2578142</v>
      </c>
      <c r="C33" s="0" t="n">
        <v>1013854</v>
      </c>
      <c r="D33" s="0" t="n">
        <v>110539</v>
      </c>
      <c r="E33" s="0" t="n">
        <v>136895</v>
      </c>
      <c r="F33" s="0" t="n">
        <v>108614</v>
      </c>
      <c r="G33" s="0" t="n">
        <v>88108</v>
      </c>
      <c r="H33" s="0" t="n">
        <v>115454</v>
      </c>
      <c r="I33" s="0" t="n">
        <v>139187</v>
      </c>
      <c r="J33" s="0" t="n">
        <v>136372</v>
      </c>
      <c r="K33" s="0" t="n">
        <v>137697</v>
      </c>
      <c r="L33" s="0" t="n">
        <v>150877</v>
      </c>
      <c r="M33" s="0" t="n">
        <v>163421</v>
      </c>
      <c r="N33" s="21" t="n">
        <v>174734</v>
      </c>
      <c r="O33" s="29" t="n">
        <v>102390</v>
      </c>
    </row>
    <row r="34" s="23" customFormat="true" ht="15" hidden="false" customHeight="false" outlineLevel="0" collapsed="false">
      <c r="A34" s="26" t="s">
        <v>35</v>
      </c>
      <c r="B34" s="15" t="n">
        <f aca="false">SUM(C34:O34)</f>
        <v>4122417</v>
      </c>
      <c r="C34" s="15" t="n">
        <f aca="false">SUM(C35:C38)</f>
        <v>1494600</v>
      </c>
      <c r="D34" s="15" t="n">
        <f aca="false">SUM(D35:D38)</f>
        <v>156938</v>
      </c>
      <c r="E34" s="15" t="n">
        <f aca="false">SUM(E35:E38)</f>
        <v>205704</v>
      </c>
      <c r="F34" s="15" t="n">
        <f aca="false">SUM(F35:F38)</f>
        <v>176555</v>
      </c>
      <c r="G34" s="15" t="n">
        <f aca="false">SUM(G35:G38)</f>
        <v>153754</v>
      </c>
      <c r="H34" s="15" t="n">
        <f aca="false">SUM(H35:H38)</f>
        <v>202783</v>
      </c>
      <c r="I34" s="15" t="n">
        <f aca="false">SUM(I35:I38)</f>
        <v>223704</v>
      </c>
      <c r="J34" s="15" t="n">
        <f aca="false">SUM(J35:J38)</f>
        <v>227555</v>
      </c>
      <c r="K34" s="15" t="n">
        <f aca="false">SUM(K35:K38)</f>
        <v>226446</v>
      </c>
      <c r="L34" s="15" t="n">
        <f aca="false">SUM(L35:L38)</f>
        <v>260513</v>
      </c>
      <c r="M34" s="16" t="n">
        <f aca="false">SUM(M35:M38)</f>
        <v>267625</v>
      </c>
      <c r="N34" s="17" t="n">
        <f aca="false">SUM(N35:N38)</f>
        <v>304465</v>
      </c>
      <c r="O34" s="18" t="n">
        <f aca="false">SUM(O35:O38)</f>
        <v>221775</v>
      </c>
    </row>
    <row r="35" s="13" customFormat="true" ht="15" hidden="false" customHeight="false" outlineLevel="0" collapsed="false">
      <c r="A35" s="19" t="s">
        <v>36</v>
      </c>
      <c r="B35" s="20" t="n">
        <f aca="false">SUM(C35:O35)</f>
        <v>946927</v>
      </c>
      <c r="C35" s="0" t="n">
        <v>307205</v>
      </c>
      <c r="D35" s="0" t="n">
        <v>41809</v>
      </c>
      <c r="E35" s="0" t="n">
        <v>52822</v>
      </c>
      <c r="F35" s="0" t="n">
        <v>42467</v>
      </c>
      <c r="G35" s="0" t="n">
        <v>37887</v>
      </c>
      <c r="H35" s="0" t="n">
        <v>49319</v>
      </c>
      <c r="I35" s="0" t="n">
        <v>52669</v>
      </c>
      <c r="J35" s="0" t="n">
        <v>49990</v>
      </c>
      <c r="K35" s="0" t="n">
        <v>49542</v>
      </c>
      <c r="L35" s="0" t="n">
        <v>58177</v>
      </c>
      <c r="M35" s="0" t="n">
        <v>63646</v>
      </c>
      <c r="N35" s="21" t="n">
        <v>83484</v>
      </c>
      <c r="O35" s="29" t="n">
        <v>57910</v>
      </c>
    </row>
    <row r="36" s="23" customFormat="true" ht="15" hidden="false" customHeight="false" outlineLevel="0" collapsed="false">
      <c r="A36" s="19" t="s">
        <v>37</v>
      </c>
      <c r="B36" s="20" t="n">
        <f aca="false">SUM(C36:O36)</f>
        <v>1688623</v>
      </c>
      <c r="C36" s="0" t="n">
        <v>684644</v>
      </c>
      <c r="D36" s="0" t="n">
        <v>65419</v>
      </c>
      <c r="E36" s="0" t="n">
        <v>82277</v>
      </c>
      <c r="F36" s="0" t="n">
        <v>67034</v>
      </c>
      <c r="G36" s="0" t="n">
        <v>57391</v>
      </c>
      <c r="H36" s="0" t="n">
        <v>76219</v>
      </c>
      <c r="I36" s="0" t="n">
        <v>81684</v>
      </c>
      <c r="J36" s="0" t="n">
        <v>84024</v>
      </c>
      <c r="K36" s="0" t="n">
        <v>85429</v>
      </c>
      <c r="L36" s="0" t="n">
        <v>95509</v>
      </c>
      <c r="M36" s="0" t="n">
        <v>101629</v>
      </c>
      <c r="N36" s="21" t="n">
        <v>118238</v>
      </c>
      <c r="O36" s="29" t="n">
        <v>89126</v>
      </c>
    </row>
    <row r="37" s="23" customFormat="true" ht="15" hidden="false" customHeight="false" outlineLevel="0" collapsed="false">
      <c r="A37" s="19" t="s">
        <v>38</v>
      </c>
      <c r="B37" s="20" t="n">
        <f aca="false">SUM(C37:O37)</f>
        <v>781325</v>
      </c>
      <c r="C37" s="0" t="n">
        <v>227364</v>
      </c>
      <c r="D37" s="0" t="n">
        <v>26418</v>
      </c>
      <c r="E37" s="0" t="n">
        <v>39076</v>
      </c>
      <c r="F37" s="0" t="n">
        <v>39072</v>
      </c>
      <c r="G37" s="0" t="n">
        <v>33712</v>
      </c>
      <c r="H37" s="0" t="n">
        <v>45458</v>
      </c>
      <c r="I37" s="0" t="n">
        <v>50417</v>
      </c>
      <c r="J37" s="0" t="n">
        <v>55038</v>
      </c>
      <c r="K37" s="0" t="n">
        <v>52724</v>
      </c>
      <c r="L37" s="0" t="n">
        <v>62369</v>
      </c>
      <c r="M37" s="0" t="n">
        <v>56231</v>
      </c>
      <c r="N37" s="21" t="n">
        <v>53296</v>
      </c>
      <c r="O37" s="29" t="n">
        <v>40150</v>
      </c>
    </row>
    <row r="38" s="25" customFormat="true" ht="15.75" hidden="false" customHeight="false" outlineLevel="0" collapsed="false">
      <c r="A38" s="30" t="s">
        <v>39</v>
      </c>
      <c r="B38" s="31" t="n">
        <f aca="false">SUM(C38:O38)</f>
        <v>705542</v>
      </c>
      <c r="C38" s="32" t="n">
        <v>275387</v>
      </c>
      <c r="D38" s="32" t="n">
        <v>23292</v>
      </c>
      <c r="E38" s="32" t="n">
        <v>31529</v>
      </c>
      <c r="F38" s="32" t="n">
        <v>27982</v>
      </c>
      <c r="G38" s="32" t="n">
        <v>24764</v>
      </c>
      <c r="H38" s="32" t="n">
        <v>31787</v>
      </c>
      <c r="I38" s="32" t="n">
        <v>38934</v>
      </c>
      <c r="J38" s="32" t="n">
        <v>38503</v>
      </c>
      <c r="K38" s="32" t="n">
        <v>38751</v>
      </c>
      <c r="L38" s="32" t="n">
        <v>44458</v>
      </c>
      <c r="M38" s="32" t="n">
        <v>46119</v>
      </c>
      <c r="N38" s="33" t="n">
        <v>49447</v>
      </c>
      <c r="O38" s="34" t="n">
        <v>34589</v>
      </c>
    </row>
    <row r="39" s="37" customFormat="true" ht="3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6"/>
    </row>
    <row r="40" customFormat="false" ht="15" hidden="false" customHeight="false" outlineLevel="0" collapsed="false">
      <c r="A40" s="38" t="s">
        <v>40</v>
      </c>
      <c r="B40" s="38"/>
      <c r="N40" s="39"/>
    </row>
    <row r="41" customFormat="false" ht="15" hidden="false" customHeight="false" outlineLevel="0" collapsed="false">
      <c r="N41" s="39"/>
    </row>
    <row r="42" customFormat="false" ht="15" hidden="false" customHeight="false" outlineLevel="0" collapsed="false">
      <c r="N42" s="39"/>
    </row>
    <row r="43" customFormat="false" ht="15" hidden="false" customHeight="false" outlineLevel="0" collapsed="false">
      <c r="N43" s="39"/>
    </row>
    <row r="44" customFormat="false" ht="15" hidden="false" customHeight="false" outlineLevel="0" collapsed="false">
      <c r="N44" s="39"/>
    </row>
    <row r="45" customFormat="false" ht="15" hidden="false" customHeight="false" outlineLevel="0" collapsed="false">
      <c r="N45" s="39"/>
    </row>
    <row r="46" customFormat="false" ht="15" hidden="false" customHeight="false" outlineLevel="0" collapsed="false">
      <c r="N46" s="39"/>
    </row>
    <row r="47" customFormat="false" ht="15" hidden="false" customHeight="false" outlineLevel="0" collapsed="false">
      <c r="N47" s="39"/>
    </row>
    <row r="48" customFormat="false" ht="15" hidden="false" customHeight="false" outlineLevel="0" collapsed="false">
      <c r="N48" s="39"/>
    </row>
    <row r="49" customFormat="false" ht="15" hidden="false" customHeight="false" outlineLevel="0" collapsed="false">
      <c r="N49" s="39"/>
    </row>
    <row r="50" customFormat="false" ht="15" hidden="false" customHeight="false" outlineLevel="0" collapsed="false">
      <c r="N50" s="39"/>
    </row>
    <row r="51" customFormat="false" ht="15" hidden="false" customHeight="false" outlineLevel="0" collapsed="false">
      <c r="N51" s="39"/>
    </row>
    <row r="52" customFormat="false" ht="15" hidden="false" customHeight="false" outlineLevel="0" collapsed="false">
      <c r="N52" s="39"/>
    </row>
    <row r="53" customFormat="false" ht="15" hidden="false" customHeight="false" outlineLevel="0" collapsed="false">
      <c r="N53" s="39"/>
    </row>
    <row r="54" customFormat="false" ht="15" hidden="false" customHeight="false" outlineLevel="0" collapsed="false">
      <c r="N54" s="39"/>
    </row>
    <row r="55" customFormat="false" ht="15" hidden="false" customHeight="false" outlineLevel="0" collapsed="false">
      <c r="N55" s="39"/>
    </row>
    <row r="56" customFormat="false" ht="15" hidden="false" customHeight="false" outlineLevel="0" collapsed="false">
      <c r="N56" s="39"/>
    </row>
    <row r="57" customFormat="false" ht="15" hidden="false" customHeight="false" outlineLevel="0" collapsed="false">
      <c r="N57" s="39"/>
    </row>
    <row r="58" customFormat="false" ht="15" hidden="false" customHeight="false" outlineLevel="0" collapsed="false">
      <c r="N58" s="39"/>
    </row>
    <row r="59" customFormat="false" ht="15" hidden="false" customHeight="false" outlineLevel="0" collapsed="false">
      <c r="N59" s="39"/>
    </row>
    <row r="60" customFormat="false" ht="15" hidden="false" customHeight="false" outlineLevel="0" collapsed="false">
      <c r="N60" s="39"/>
    </row>
    <row r="61" customFormat="false" ht="15" hidden="false" customHeight="false" outlineLevel="0" collapsed="false">
      <c r="N61" s="39"/>
    </row>
    <row r="62" customFormat="false" ht="15" hidden="false" customHeight="false" outlineLevel="0" collapsed="false">
      <c r="N62" s="39"/>
    </row>
    <row r="63" customFormat="false" ht="15" hidden="false" customHeight="false" outlineLevel="0" collapsed="false">
      <c r="N63" s="39"/>
    </row>
    <row r="64" customFormat="false" ht="15" hidden="false" customHeight="false" outlineLevel="0" collapsed="false">
      <c r="N64" s="39"/>
    </row>
    <row r="65" customFormat="false" ht="15" hidden="false" customHeight="false" outlineLevel="0" collapsed="false">
      <c r="N65" s="39"/>
    </row>
    <row r="66" customFormat="false" ht="15" hidden="false" customHeight="false" outlineLevel="0" collapsed="false">
      <c r="N66" s="39"/>
    </row>
    <row r="67" customFormat="false" ht="15" hidden="false" customHeight="false" outlineLevel="0" collapsed="false">
      <c r="N67" s="39"/>
    </row>
    <row r="68" customFormat="false" ht="15" hidden="false" customHeight="false" outlineLevel="0" collapsed="false">
      <c r="N68" s="39"/>
    </row>
    <row r="69" customFormat="false" ht="15" hidden="false" customHeight="false" outlineLevel="0" collapsed="false">
      <c r="N69" s="39"/>
    </row>
    <row r="70" customFormat="false" ht="15" hidden="false" customHeight="false" outlineLevel="0" collapsed="false">
      <c r="N70" s="39"/>
    </row>
    <row r="71" customFormat="false" ht="15" hidden="false" customHeight="false" outlineLevel="0" collapsed="false">
      <c r="N71" s="39"/>
    </row>
    <row r="72" customFormat="false" ht="15" hidden="false" customHeight="false" outlineLevel="0" collapsed="false">
      <c r="N72" s="39"/>
    </row>
    <row r="73" customFormat="false" ht="15" hidden="false" customHeight="false" outlineLevel="0" collapsed="false">
      <c r="N73" s="39"/>
    </row>
    <row r="74" customFormat="false" ht="15" hidden="false" customHeight="false" outlineLevel="0" collapsed="false">
      <c r="N74" s="39"/>
    </row>
    <row r="75" customFormat="false" ht="15" hidden="false" customHeight="false" outlineLevel="0" collapsed="false">
      <c r="N75" s="39"/>
    </row>
    <row r="76" customFormat="false" ht="15" hidden="false" customHeight="false" outlineLevel="0" collapsed="false">
      <c r="N76" s="39"/>
    </row>
    <row r="77" customFormat="false" ht="15" hidden="false" customHeight="false" outlineLevel="0" collapsed="false">
      <c r="N77" s="39"/>
    </row>
    <row r="78" customFormat="false" ht="15" hidden="false" customHeight="false" outlineLevel="0" collapsed="false">
      <c r="N78" s="39"/>
    </row>
    <row r="79" customFormat="false" ht="15" hidden="false" customHeight="false" outlineLevel="0" collapsed="false">
      <c r="N79" s="39"/>
    </row>
    <row r="80" customFormat="false" ht="15" hidden="false" customHeight="false" outlineLevel="0" collapsed="false">
      <c r="N80" s="39"/>
    </row>
    <row r="81" customFormat="false" ht="15" hidden="false" customHeight="false" outlineLevel="0" collapsed="false">
      <c r="N81" s="39"/>
    </row>
    <row r="82" customFormat="false" ht="15" hidden="false" customHeight="false" outlineLevel="0" collapsed="false">
      <c r="N82" s="39"/>
    </row>
    <row r="83" customFormat="false" ht="15" hidden="false" customHeight="false" outlineLevel="0" collapsed="false">
      <c r="N83" s="39"/>
    </row>
    <row r="84" customFormat="false" ht="15" hidden="false" customHeight="false" outlineLevel="0" collapsed="false">
      <c r="N84" s="39"/>
    </row>
    <row r="85" customFormat="false" ht="15" hidden="false" customHeight="false" outlineLevel="0" collapsed="false">
      <c r="N85" s="39"/>
    </row>
    <row r="86" customFormat="false" ht="15" hidden="false" customHeight="false" outlineLevel="0" collapsed="false">
      <c r="N86" s="39"/>
    </row>
    <row r="87" customFormat="false" ht="15" hidden="false" customHeight="false" outlineLevel="0" collapsed="false">
      <c r="N87" s="39"/>
    </row>
    <row r="88" customFormat="false" ht="15" hidden="false" customHeight="false" outlineLevel="0" collapsed="false">
      <c r="N88" s="39"/>
    </row>
    <row r="89" customFormat="false" ht="15" hidden="false" customHeight="false" outlineLevel="0" collapsed="false">
      <c r="N89" s="39"/>
    </row>
    <row r="90" customFormat="false" ht="15" hidden="false" customHeight="false" outlineLevel="0" collapsed="false">
      <c r="N90" s="39"/>
    </row>
    <row r="91" customFormat="false" ht="15" hidden="false" customHeight="false" outlineLevel="0" collapsed="false">
      <c r="N91" s="39"/>
    </row>
    <row r="92" customFormat="false" ht="15" hidden="false" customHeight="false" outlineLevel="0" collapsed="false">
      <c r="N92" s="39"/>
    </row>
    <row r="93" customFormat="false" ht="15" hidden="false" customHeight="false" outlineLevel="0" collapsed="false">
      <c r="N93" s="39"/>
    </row>
    <row r="94" customFormat="false" ht="15" hidden="false" customHeight="false" outlineLevel="0" collapsed="false">
      <c r="N94" s="39"/>
    </row>
    <row r="95" customFormat="false" ht="15" hidden="false" customHeight="false" outlineLevel="0" collapsed="false">
      <c r="N95" s="39"/>
    </row>
    <row r="96" customFormat="false" ht="15" hidden="false" customHeight="false" outlineLevel="0" collapsed="false">
      <c r="N96" s="39"/>
    </row>
    <row r="97" customFormat="false" ht="15" hidden="false" customHeight="false" outlineLevel="0" collapsed="false">
      <c r="N97" s="39"/>
    </row>
    <row r="98" customFormat="false" ht="15" hidden="false" customHeight="false" outlineLevel="0" collapsed="false">
      <c r="N98" s="39"/>
    </row>
    <row r="99" customFormat="false" ht="15" hidden="false" customHeight="false" outlineLevel="0" collapsed="false">
      <c r="N99" s="39"/>
    </row>
    <row r="100" customFormat="false" ht="15" hidden="false" customHeight="false" outlineLevel="0" collapsed="false">
      <c r="N100" s="39"/>
    </row>
    <row r="101" customFormat="false" ht="15" hidden="false" customHeight="false" outlineLevel="0" collapsed="false">
      <c r="N101" s="39"/>
    </row>
    <row r="102" customFormat="false" ht="15" hidden="false" customHeight="false" outlineLevel="0" collapsed="false">
      <c r="N102" s="39"/>
    </row>
    <row r="103" customFormat="false" ht="15" hidden="false" customHeight="false" outlineLevel="0" collapsed="false">
      <c r="N103" s="39"/>
    </row>
    <row r="104" customFormat="false" ht="15" hidden="false" customHeight="false" outlineLevel="0" collapsed="false">
      <c r="N104" s="39"/>
    </row>
    <row r="105" customFormat="false" ht="15" hidden="false" customHeight="false" outlineLevel="0" collapsed="false">
      <c r="N105" s="39"/>
    </row>
    <row r="106" customFormat="false" ht="15" hidden="false" customHeight="false" outlineLevel="0" collapsed="false">
      <c r="N106" s="39"/>
    </row>
    <row r="107" customFormat="false" ht="15" hidden="false" customHeight="false" outlineLevel="0" collapsed="false">
      <c r="N107" s="39"/>
    </row>
    <row r="108" customFormat="false" ht="15" hidden="false" customHeight="false" outlineLevel="0" collapsed="false">
      <c r="N108" s="39"/>
    </row>
    <row r="109" customFormat="false" ht="15" hidden="false" customHeight="false" outlineLevel="0" collapsed="false">
      <c r="N109" s="39"/>
    </row>
    <row r="110" customFormat="false" ht="15" hidden="false" customHeight="false" outlineLevel="0" collapsed="false">
      <c r="N110" s="39"/>
    </row>
    <row r="111" customFormat="false" ht="15" hidden="false" customHeight="false" outlineLevel="0" collapsed="false">
      <c r="N111" s="39"/>
    </row>
    <row r="112" customFormat="false" ht="15" hidden="false" customHeight="false" outlineLevel="0" collapsed="false">
      <c r="N112" s="39"/>
    </row>
    <row r="113" customFormat="false" ht="15" hidden="false" customHeight="false" outlineLevel="0" collapsed="false">
      <c r="N113" s="39"/>
    </row>
    <row r="114" customFormat="false" ht="15" hidden="false" customHeight="false" outlineLevel="0" collapsed="false">
      <c r="N114" s="39"/>
    </row>
    <row r="115" customFormat="false" ht="15" hidden="false" customHeight="false" outlineLevel="0" collapsed="false">
      <c r="N115" s="39"/>
    </row>
    <row r="116" customFormat="false" ht="15" hidden="false" customHeight="false" outlineLevel="0" collapsed="false">
      <c r="N116" s="39"/>
    </row>
    <row r="117" customFormat="false" ht="15" hidden="false" customHeight="false" outlineLevel="0" collapsed="false">
      <c r="N117" s="39"/>
    </row>
    <row r="118" customFormat="false" ht="15" hidden="false" customHeight="false" outlineLevel="0" collapsed="false">
      <c r="N118" s="39"/>
    </row>
    <row r="119" customFormat="false" ht="15" hidden="false" customHeight="false" outlineLevel="0" collapsed="false">
      <c r="N119" s="39"/>
    </row>
    <row r="120" customFormat="false" ht="15" hidden="false" customHeight="false" outlineLevel="0" collapsed="false">
      <c r="N120" s="39"/>
    </row>
    <row r="121" customFormat="false" ht="15" hidden="false" customHeight="false" outlineLevel="0" collapsed="false">
      <c r="N121" s="39"/>
    </row>
    <row r="122" customFormat="false" ht="15" hidden="false" customHeight="false" outlineLevel="0" collapsed="false">
      <c r="N122" s="39"/>
    </row>
    <row r="123" customFormat="false" ht="15" hidden="false" customHeight="false" outlineLevel="0" collapsed="false">
      <c r="N123" s="39"/>
    </row>
    <row r="124" customFormat="false" ht="15" hidden="false" customHeight="false" outlineLevel="0" collapsed="false">
      <c r="N124" s="39"/>
    </row>
    <row r="125" customFormat="false" ht="15" hidden="false" customHeight="false" outlineLevel="0" collapsed="false">
      <c r="N125" s="39"/>
    </row>
    <row r="126" customFormat="false" ht="15" hidden="false" customHeight="false" outlineLevel="0" collapsed="false">
      <c r="N126" s="39"/>
    </row>
    <row r="127" customFormat="false" ht="15" hidden="false" customHeight="false" outlineLevel="0" collapsed="false">
      <c r="N127" s="39"/>
    </row>
    <row r="128" customFormat="false" ht="15" hidden="false" customHeight="false" outlineLevel="0" collapsed="false">
      <c r="N128" s="39"/>
    </row>
    <row r="129" customFormat="false" ht="15" hidden="false" customHeight="false" outlineLevel="0" collapsed="false">
      <c r="N129" s="39"/>
    </row>
    <row r="130" customFormat="false" ht="15" hidden="false" customHeight="false" outlineLevel="0" collapsed="false">
      <c r="N130" s="39"/>
    </row>
    <row r="131" customFormat="false" ht="15" hidden="false" customHeight="false" outlineLevel="0" collapsed="false">
      <c r="N131" s="39"/>
    </row>
    <row r="132" customFormat="false" ht="15" hidden="false" customHeight="false" outlineLevel="0" collapsed="false">
      <c r="N132" s="39"/>
    </row>
    <row r="133" customFormat="false" ht="15" hidden="false" customHeight="false" outlineLevel="0" collapsed="false">
      <c r="N133" s="39"/>
    </row>
    <row r="134" customFormat="false" ht="15" hidden="false" customHeight="false" outlineLevel="0" collapsed="false">
      <c r="N134" s="39"/>
    </row>
    <row r="135" customFormat="false" ht="15" hidden="false" customHeight="false" outlineLevel="0" collapsed="false">
      <c r="N135" s="39"/>
    </row>
  </sheetData>
  <mergeCells count="5">
    <mergeCell ref="A3:A5"/>
    <mergeCell ref="B3:B5"/>
    <mergeCell ref="C3:N4"/>
    <mergeCell ref="O3:O4"/>
    <mergeCell ref="A39:M39"/>
  </mergeCells>
  <printOptions headings="false" gridLines="false" gridLinesSet="true" horizontalCentered="false" verticalCentered="false"/>
  <pageMargins left="0.747916666666667" right="0.747916666666667" top="0.609722222222222" bottom="0.669444444444445" header="0.511811023622047" footer="0.4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enatran - CGIE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8:17:15Z</dcterms:created>
  <dc:creator>DENATRAN-CGIE</dc:creator>
  <dc:description/>
  <dc:language>en-US</dc:language>
  <cp:lastModifiedBy>Denatran/CGIE</cp:lastModifiedBy>
  <cp:lastPrinted>2006-10-19T21:10:42Z</cp:lastPrinted>
  <dcterms:modified xsi:type="dcterms:W3CDTF">2007-09-04T21:48:19Z</dcterms:modified>
  <cp:revision>0</cp:revision>
  <dc:subject/>
  <dc:title/>
</cp:coreProperties>
</file>